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6683"/>
        <c:axId val="84577667"/>
      </c:lineChart>
      <c:catAx>
        <c:axId val="461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7667"/>
        <c:crossesAt val="0"/>
        <c:auto val="1"/>
        <c:lblAlgn val="ctr"/>
        <c:lblOffset val="100"/>
        <c:noMultiLvlLbl val="0"/>
      </c:catAx>
      <c:valAx>
        <c:axId val="8457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6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1648"/>
        <c:axId val="707230"/>
      </c:lineChart>
      <c:catAx>
        <c:axId val="1598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30"/>
        <c:crossesAt val="0"/>
        <c:auto val="1"/>
        <c:lblAlgn val="ctr"/>
        <c:lblOffset val="100"/>
        <c:noMultiLvlLbl val="0"/>
      </c:catAx>
      <c:valAx>
        <c:axId val="70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1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4355"/>
        <c:axId val="96890085"/>
      </c:lineChart>
      <c:catAx>
        <c:axId val="7856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0085"/>
        <c:crossesAt val="0"/>
        <c:auto val="1"/>
        <c:lblAlgn val="ctr"/>
        <c:lblOffset val="100"/>
        <c:noMultiLvlLbl val="0"/>
      </c:catAx>
      <c:valAx>
        <c:axId val="96890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4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4679"/>
        <c:axId val="8741105"/>
      </c:lineChart>
      <c:catAx>
        <c:axId val="3164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105"/>
        <c:crossesAt val="0"/>
        <c:auto val="1"/>
        <c:lblAlgn val="ctr"/>
        <c:lblOffset val="100"/>
        <c:noMultiLvlLbl val="0"/>
      </c:catAx>
      <c:valAx>
        <c:axId val="874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